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Problème Internet DNS Euphonynet.be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12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0</v>
      </c>
      <c r="J31" s="29" t="s">
        <v>17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40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8.4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I49+I52</f>
        <v>48.4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1151.6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5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0:55Z</dcterms:modified>
  <cp:revision>0</cp:revision>
  <dc:subject/>
  <dc:title/>
</cp:coreProperties>
</file>